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97741068"/>
        <c:axId val="35109819"/>
      </c:scatterChart>
      <c:valAx>
        <c:axId val="97741068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9819"/>
        <c:crossesAt val="0"/>
        <c:crossBetween val="midCat"/>
      </c:valAx>
      <c:valAx>
        <c:axId val="35109819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41068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